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4779"/>
        <c:axId val="69709666"/>
      </c:lineChart>
      <c:catAx>
        <c:axId val="4343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9666"/>
        <c:crossesAt val="0"/>
        <c:auto val="1"/>
        <c:lblAlgn val="ctr"/>
        <c:lblOffset val="100"/>
        <c:noMultiLvlLbl val="0"/>
      </c:catAx>
      <c:valAx>
        <c:axId val="69709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4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14613"/>
        <c:axId val="96895620"/>
      </c:lineChart>
      <c:catAx>
        <c:axId val="5981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5620"/>
        <c:crossesAt val="0"/>
        <c:auto val="1"/>
        <c:lblAlgn val="ctr"/>
        <c:lblOffset val="100"/>
        <c:noMultiLvlLbl val="0"/>
      </c:catAx>
      <c:valAx>
        <c:axId val="96895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4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2437"/>
        <c:axId val="97989897"/>
      </c:lineChart>
      <c:catAx>
        <c:axId val="2798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9897"/>
        <c:crossesAt val="0"/>
        <c:auto val="1"/>
        <c:lblAlgn val="ctr"/>
        <c:lblOffset val="100"/>
        <c:noMultiLvlLbl val="0"/>
      </c:catAx>
      <c:valAx>
        <c:axId val="97989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2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80446"/>
        <c:axId val="48213239"/>
      </c:lineChart>
      <c:catAx>
        <c:axId val="6838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3239"/>
        <c:crossesAt val="0"/>
        <c:auto val="1"/>
        <c:lblAlgn val="ctr"/>
        <c:lblOffset val="100"/>
        <c:noMultiLvlLbl val="0"/>
      </c:catAx>
      <c:valAx>
        <c:axId val="48213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0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